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41630"/>
        <c:axId val="76707177"/>
      </c:scatterChart>
      <c:valAx>
        <c:axId val="81241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177"/>
        <c:crossesAt val="0"/>
        <c:crossBetween val="midCat"/>
      </c:valAx>
      <c:valAx>
        <c:axId val="76707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34574"/>
        <c:axId val="4479044"/>
      </c:scatterChart>
      <c:valAx>
        <c:axId val="53334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44"/>
        <c:crossesAt val="0"/>
        <c:crossBetween val="midCat"/>
      </c:valAx>
      <c:valAx>
        <c:axId val="4479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96067"/>
        <c:axId val="17778637"/>
      </c:scatterChart>
      <c:valAx>
        <c:axId val="16596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637"/>
        <c:crossesAt val="0"/>
        <c:crossBetween val="midCat"/>
      </c:valAx>
      <c:valAx>
        <c:axId val="17778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44419"/>
        <c:axId val="59560071"/>
      </c:scatterChart>
      <c:valAx>
        <c:axId val="8684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071"/>
        <c:crossesAt val="0"/>
        <c:crossBetween val="midCat"/>
      </c:valAx>
      <c:valAx>
        <c:axId val="59560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