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29349"/>
        <c:axId val="47944563"/>
      </c:scatterChart>
      <c:valAx>
        <c:axId val="89429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563"/>
        <c:crossesAt val="0"/>
        <c:crossBetween val="midCat"/>
      </c:valAx>
      <c:valAx>
        <c:axId val="47944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45058"/>
        <c:axId val="66304733"/>
      </c:scatterChart>
      <c:valAx>
        <c:axId val="7994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733"/>
        <c:crossesAt val="0"/>
        <c:crossBetween val="midCat"/>
      </c:valAx>
      <c:valAx>
        <c:axId val="6630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12137"/>
        <c:axId val="64983466"/>
      </c:scatterChart>
      <c:valAx>
        <c:axId val="1081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466"/>
        <c:crossesAt val="0"/>
        <c:crossBetween val="midCat"/>
      </c:valAx>
      <c:valAx>
        <c:axId val="64983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11226"/>
        <c:axId val="79479749"/>
      </c:scatterChart>
      <c:valAx>
        <c:axId val="8351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749"/>
        <c:crossesAt val="0"/>
        <c:crossBetween val="midCat"/>
      </c:valAx>
      <c:valAx>
        <c:axId val="79479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