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4366"/>
        <c:axId val="57408623"/>
      </c:scatterChart>
      <c:valAx>
        <c:axId val="7544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623"/>
        <c:crossesAt val="0"/>
        <c:crossBetween val="midCat"/>
      </c:valAx>
      <c:valAx>
        <c:axId val="57408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64420"/>
        <c:axId val="60142384"/>
      </c:scatterChart>
      <c:valAx>
        <c:axId val="47064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384"/>
        <c:crossesAt val="0"/>
        <c:crossBetween val="midCat"/>
      </c:valAx>
      <c:valAx>
        <c:axId val="60142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72176"/>
        <c:axId val="23905385"/>
      </c:scatterChart>
      <c:valAx>
        <c:axId val="89272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385"/>
        <c:crossesAt val="0"/>
        <c:crossBetween val="midCat"/>
      </c:valAx>
      <c:valAx>
        <c:axId val="23905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20067"/>
        <c:axId val="50788049"/>
      </c:scatterChart>
      <c:valAx>
        <c:axId val="33020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049"/>
        <c:crossesAt val="0"/>
        <c:crossBetween val="midCat"/>
      </c:valAx>
      <c:valAx>
        <c:axId val="50788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